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IGURARI IAN" sheetId="1" state="visible" r:id="rId2"/>
    <sheet name="ASIGURARI FEB" sheetId="2" state="visible" r:id="rId3"/>
    <sheet name="ASIGURARI MARTIE" sheetId="3" state="visible" r:id="rId4"/>
    <sheet name="ASIGURARI TRIM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6">
  <si>
    <t xml:space="preserve">AGENT</t>
  </si>
  <si>
    <t xml:space="preserve">CASCO</t>
  </si>
  <si>
    <t xml:space="preserve">LOCUINTA</t>
  </si>
  <si>
    <t xml:space="preserve">RCA</t>
  </si>
  <si>
    <t xml:space="preserve">Murgu</t>
  </si>
  <si>
    <t xml:space="preserve">Dumitru</t>
  </si>
  <si>
    <t xml:space="preserve">Brad</t>
  </si>
  <si>
    <t xml:space="preserve">Maxim</t>
  </si>
  <si>
    <t xml:space="preserve">Grecu</t>
  </si>
  <si>
    <t xml:space="preserve">Ionescu</t>
  </si>
  <si>
    <t xml:space="preserve">Cretu</t>
  </si>
  <si>
    <t xml:space="preserve">Negru</t>
  </si>
  <si>
    <t xml:space="preserve">Andea</t>
  </si>
  <si>
    <t xml:space="preserve">Marinescu</t>
  </si>
  <si>
    <t xml:space="preserve">Florea</t>
  </si>
  <si>
    <t xml:space="preserve">Total asigurari CASCO (trim1)</t>
  </si>
  <si>
    <t xml:space="preserve">Total asigurari LOCUINTA (trim 1)</t>
  </si>
  <si>
    <t xml:space="preserve">Total asigurari RCA (trim 1)</t>
  </si>
  <si>
    <t xml:space="preserve">total incasari/agent</t>
  </si>
  <si>
    <t xml:space="preserve">Bonus</t>
  </si>
  <si>
    <t xml:space="preserve">In coloana total asigurari CASCO (trim 1) calculati valoarea totala a incasarilor CASCO in trimestrul 1 pentru fiecare agent</t>
  </si>
  <si>
    <t xml:space="preserve">In coloana total asigurari LOCUINTA (trim 1) calculati valoarea totala a incasarilor LOCUINTA in trimestrul 1 pentru fiecare agent</t>
  </si>
  <si>
    <t xml:space="preserve">In coloana total asigurari RCA (trim 1) calculati valoarea totala a incasarilor RCA in trimestrul 1 pentru fiecare agent</t>
  </si>
  <si>
    <t xml:space="preserve">In coloana E calculati totalul incasarilor pentru cele 3 tipuri de incasari (trim1) pentru fiecare agent</t>
  </si>
  <si>
    <t xml:space="preserve">Mi</t>
  </si>
  <si>
    <t xml:space="preserve">In coloana Bonus calculati pentru fiecare agent un bonus de 5% din totalul incasarilor in cazul in care valoarea totala a incasarilor este mai mare de 50000; in caz contrar, afisati valoarea 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85"/>
    <col collapsed="false" customWidth="true" hidden="false" outlineLevel="0" max="3" min="3" style="0" width="14.56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n">
        <v>11500</v>
      </c>
      <c r="C2" s="3" t="n">
        <v>1900</v>
      </c>
      <c r="D2" s="3" t="n">
        <v>4000</v>
      </c>
    </row>
    <row r="3" customFormat="false" ht="12.75" hidden="false" customHeight="false" outlineLevel="0" collapsed="false">
      <c r="A3" s="2" t="s">
        <v>5</v>
      </c>
      <c r="B3" s="3" t="n">
        <v>7800</v>
      </c>
      <c r="C3" s="3" t="n">
        <v>1900</v>
      </c>
      <c r="D3" s="3" t="n">
        <v>4000</v>
      </c>
    </row>
    <row r="4" customFormat="false" ht="12.75" hidden="false" customHeight="false" outlineLevel="0" collapsed="false">
      <c r="A4" s="2" t="s">
        <v>6</v>
      </c>
      <c r="B4" s="3" t="n">
        <v>5600</v>
      </c>
      <c r="C4" s="3" t="n">
        <v>1900</v>
      </c>
      <c r="D4" s="3" t="n">
        <v>4000</v>
      </c>
    </row>
    <row r="5" customFormat="false" ht="12.75" hidden="false" customHeight="false" outlineLevel="0" collapsed="false">
      <c r="A5" s="2" t="s">
        <v>7</v>
      </c>
      <c r="B5" s="3" t="n">
        <v>4500</v>
      </c>
      <c r="C5" s="3" t="n">
        <v>1900</v>
      </c>
      <c r="D5" s="3" t="n">
        <v>4000</v>
      </c>
    </row>
    <row r="6" customFormat="false" ht="12.75" hidden="false" customHeight="false" outlineLevel="0" collapsed="false">
      <c r="A6" s="2" t="s">
        <v>6</v>
      </c>
      <c r="B6" s="3" t="n">
        <v>9500</v>
      </c>
      <c r="C6" s="3" t="n">
        <v>1900</v>
      </c>
      <c r="D6" s="3" t="n">
        <v>4000</v>
      </c>
    </row>
    <row r="7" customFormat="false" ht="12.75" hidden="false" customHeight="false" outlineLevel="0" collapsed="false">
      <c r="A7" s="2" t="s">
        <v>8</v>
      </c>
      <c r="B7" s="3" t="n">
        <v>6900</v>
      </c>
      <c r="C7" s="3" t="n">
        <v>1900</v>
      </c>
      <c r="D7" s="3" t="n">
        <v>8000</v>
      </c>
    </row>
    <row r="8" customFormat="false" ht="12.75" hidden="false" customHeight="false" outlineLevel="0" collapsed="false">
      <c r="A8" s="2" t="s">
        <v>7</v>
      </c>
      <c r="B8" s="3" t="n">
        <v>5600</v>
      </c>
      <c r="C8" s="3" t="n">
        <v>1900</v>
      </c>
      <c r="D8" s="3" t="n">
        <v>700</v>
      </c>
    </row>
    <row r="9" customFormat="false" ht="12.75" hidden="false" customHeight="false" outlineLevel="0" collapsed="false">
      <c r="A9" s="2" t="s">
        <v>5</v>
      </c>
      <c r="B9" s="3" t="n">
        <v>3691</v>
      </c>
      <c r="C9" s="3" t="n">
        <v>700</v>
      </c>
      <c r="D9" s="3" t="n">
        <v>4000</v>
      </c>
    </row>
    <row r="10" customFormat="false" ht="12.75" hidden="false" customHeight="false" outlineLevel="0" collapsed="false">
      <c r="A10" s="2" t="s">
        <v>9</v>
      </c>
      <c r="B10" s="3" t="n">
        <v>7856</v>
      </c>
      <c r="C10" s="3" t="n">
        <v>5600</v>
      </c>
      <c r="D10" s="3" t="n">
        <v>4000</v>
      </c>
    </row>
    <row r="11" customFormat="false" ht="12.75" hidden="false" customHeight="false" outlineLevel="0" collapsed="false">
      <c r="A11" s="2" t="s">
        <v>7</v>
      </c>
      <c r="B11" s="3" t="n">
        <v>8999</v>
      </c>
      <c r="C11" s="3" t="n">
        <v>1900</v>
      </c>
      <c r="D11" s="3" t="n">
        <v>9630</v>
      </c>
    </row>
    <row r="12" customFormat="false" ht="12.75" hidden="false" customHeight="false" outlineLevel="0" collapsed="false">
      <c r="A12" s="2" t="s">
        <v>10</v>
      </c>
      <c r="B12" s="3" t="n">
        <v>2589</v>
      </c>
      <c r="C12" s="3" t="n">
        <v>1900</v>
      </c>
      <c r="D12" s="3" t="n">
        <v>4000</v>
      </c>
    </row>
    <row r="13" customFormat="false" ht="12.75" hidden="false" customHeight="false" outlineLevel="0" collapsed="false">
      <c r="A13" s="2" t="s">
        <v>11</v>
      </c>
      <c r="B13" s="3" t="n">
        <v>3695</v>
      </c>
      <c r="C13" s="3" t="n">
        <v>1900</v>
      </c>
      <c r="D13" s="3" t="n">
        <v>4000</v>
      </c>
    </row>
    <row r="14" customFormat="false" ht="12.75" hidden="false" customHeight="false" outlineLevel="0" collapsed="false">
      <c r="A14" s="2" t="s">
        <v>12</v>
      </c>
      <c r="B14" s="3" t="n">
        <v>42156</v>
      </c>
      <c r="C14" s="3" t="n">
        <v>1900</v>
      </c>
      <c r="D14" s="3" t="n">
        <v>4000</v>
      </c>
    </row>
    <row r="15" customFormat="false" ht="12.75" hidden="false" customHeight="false" outlineLevel="0" collapsed="false">
      <c r="A15" s="2" t="s">
        <v>10</v>
      </c>
      <c r="B15" s="3" t="n">
        <v>7894</v>
      </c>
      <c r="C15" s="3" t="n">
        <v>1900</v>
      </c>
      <c r="D15" s="3" t="n">
        <v>4000</v>
      </c>
    </row>
    <row r="16" customFormat="false" ht="12.75" hidden="false" customHeight="false" outlineLevel="0" collapsed="false">
      <c r="A16" s="2" t="s">
        <v>11</v>
      </c>
      <c r="B16" s="3" t="n">
        <v>12335</v>
      </c>
      <c r="C16" s="3" t="n">
        <v>1900</v>
      </c>
      <c r="D16" s="3" t="n">
        <v>4000</v>
      </c>
    </row>
    <row r="17" customFormat="false" ht="12.75" hidden="false" customHeight="false" outlineLevel="0" collapsed="false">
      <c r="A17" s="2" t="s">
        <v>10</v>
      </c>
      <c r="B17" s="3" t="n">
        <v>8654</v>
      </c>
      <c r="C17" s="3" t="n">
        <v>1900</v>
      </c>
      <c r="D17" s="3" t="n">
        <v>4000</v>
      </c>
    </row>
    <row r="18" customFormat="false" ht="12.75" hidden="false" customHeight="false" outlineLevel="0" collapsed="false">
      <c r="A18" s="2" t="s">
        <v>13</v>
      </c>
      <c r="B18" s="3" t="n">
        <v>3697</v>
      </c>
      <c r="C18" s="3" t="n">
        <v>1900</v>
      </c>
      <c r="D18" s="3" t="n">
        <v>4000</v>
      </c>
    </row>
    <row r="19" customFormat="false" ht="12.75" hidden="false" customHeight="false" outlineLevel="0" collapsed="false">
      <c r="A19" s="2" t="s">
        <v>8</v>
      </c>
      <c r="B19" s="3" t="n">
        <v>425</v>
      </c>
      <c r="C19" s="3" t="n">
        <v>1900</v>
      </c>
      <c r="D19" s="3" t="n">
        <v>4000</v>
      </c>
    </row>
    <row r="20" customFormat="false" ht="12.75" hidden="false" customHeight="false" outlineLevel="0" collapsed="false">
      <c r="A20" s="2" t="s">
        <v>14</v>
      </c>
      <c r="B20" s="3" t="n">
        <v>489</v>
      </c>
      <c r="C20" s="3" t="n">
        <v>1900</v>
      </c>
      <c r="D20" s="3" t="n">
        <v>4000</v>
      </c>
    </row>
    <row r="21" customFormat="false" ht="12.75" hidden="false" customHeight="false" outlineLevel="0" collapsed="false">
      <c r="A21" s="2" t="s">
        <v>7</v>
      </c>
      <c r="B21" s="3" t="n">
        <v>478</v>
      </c>
      <c r="C21" s="3" t="n">
        <v>1900</v>
      </c>
      <c r="D21" s="3" t="n">
        <v>4000</v>
      </c>
    </row>
    <row r="22" customFormat="false" ht="12.75" hidden="false" customHeight="false" outlineLevel="0" collapsed="false">
      <c r="A22" s="2" t="s">
        <v>14</v>
      </c>
      <c r="B22" s="3" t="n">
        <v>963</v>
      </c>
      <c r="C22" s="3" t="n">
        <v>1900</v>
      </c>
      <c r="D22" s="3" t="n">
        <v>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n">
        <v>13000</v>
      </c>
      <c r="C2" s="3" t="n">
        <v>2800</v>
      </c>
      <c r="D2" s="3" t="n">
        <v>4900</v>
      </c>
    </row>
    <row r="3" customFormat="false" ht="12.75" hidden="false" customHeight="false" outlineLevel="0" collapsed="false">
      <c r="A3" s="2" t="s">
        <v>5</v>
      </c>
      <c r="B3" s="3" t="n">
        <v>7800</v>
      </c>
      <c r="C3" s="3" t="n">
        <v>1900</v>
      </c>
      <c r="D3" s="3" t="n">
        <v>4000</v>
      </c>
    </row>
    <row r="4" customFormat="false" ht="12.75" hidden="false" customHeight="false" outlineLevel="0" collapsed="false">
      <c r="A4" s="2" t="s">
        <v>6</v>
      </c>
      <c r="B4" s="3" t="n">
        <v>5600</v>
      </c>
      <c r="C4" s="3" t="n">
        <v>1900</v>
      </c>
      <c r="D4" s="3" t="n">
        <v>4000</v>
      </c>
    </row>
    <row r="5" customFormat="false" ht="12.75" hidden="false" customHeight="false" outlineLevel="0" collapsed="false">
      <c r="A5" s="2" t="s">
        <v>7</v>
      </c>
      <c r="B5" s="3" t="n">
        <v>4500</v>
      </c>
      <c r="C5" s="3" t="n">
        <v>1900</v>
      </c>
      <c r="D5" s="3" t="n">
        <v>4000</v>
      </c>
    </row>
    <row r="6" customFormat="false" ht="12.75" hidden="false" customHeight="false" outlineLevel="0" collapsed="false">
      <c r="A6" s="2" t="s">
        <v>6</v>
      </c>
      <c r="B6" s="3" t="n">
        <v>9500</v>
      </c>
      <c r="C6" s="3" t="n">
        <v>1900</v>
      </c>
      <c r="D6" s="3" t="n">
        <v>4000</v>
      </c>
    </row>
    <row r="7" customFormat="false" ht="12.75" hidden="false" customHeight="false" outlineLevel="0" collapsed="false">
      <c r="A7" s="2" t="s">
        <v>8</v>
      </c>
      <c r="B7" s="3" t="n">
        <v>6900</v>
      </c>
      <c r="C7" s="3" t="n">
        <v>1900</v>
      </c>
      <c r="D7" s="3" t="n">
        <v>8000</v>
      </c>
    </row>
    <row r="8" customFormat="false" ht="12.75" hidden="false" customHeight="false" outlineLevel="0" collapsed="false">
      <c r="A8" s="2" t="s">
        <v>7</v>
      </c>
      <c r="B8" s="3" t="n">
        <v>5600</v>
      </c>
      <c r="C8" s="3" t="n">
        <v>1900</v>
      </c>
      <c r="D8" s="3" t="n">
        <v>700</v>
      </c>
    </row>
    <row r="9" customFormat="false" ht="12.75" hidden="false" customHeight="false" outlineLevel="0" collapsed="false">
      <c r="A9" s="2" t="s">
        <v>5</v>
      </c>
      <c r="B9" s="3" t="n">
        <v>3691</v>
      </c>
      <c r="C9" s="3" t="n">
        <v>700</v>
      </c>
      <c r="D9" s="3" t="n">
        <v>3400</v>
      </c>
    </row>
    <row r="10" customFormat="false" ht="12.75" hidden="false" customHeight="false" outlineLevel="0" collapsed="false">
      <c r="A10" s="2" t="s">
        <v>9</v>
      </c>
      <c r="B10" s="3" t="n">
        <v>7856</v>
      </c>
      <c r="C10" s="3" t="n">
        <v>5600</v>
      </c>
      <c r="D10" s="3" t="n">
        <v>4000</v>
      </c>
    </row>
    <row r="11" customFormat="false" ht="12.75" hidden="false" customHeight="false" outlineLevel="0" collapsed="false">
      <c r="A11" s="2" t="s">
        <v>7</v>
      </c>
      <c r="B11" s="3" t="n">
        <v>8999</v>
      </c>
      <c r="C11" s="3" t="n">
        <v>1900</v>
      </c>
      <c r="D11" s="3" t="n">
        <v>9630</v>
      </c>
    </row>
    <row r="12" customFormat="false" ht="12.75" hidden="false" customHeight="false" outlineLevel="0" collapsed="false">
      <c r="A12" s="2" t="s">
        <v>10</v>
      </c>
      <c r="B12" s="3" t="n">
        <v>2589</v>
      </c>
      <c r="C12" s="3" t="n">
        <v>1900</v>
      </c>
      <c r="D12" s="3" t="n">
        <v>4000</v>
      </c>
    </row>
    <row r="13" customFormat="false" ht="12.75" hidden="false" customHeight="false" outlineLevel="0" collapsed="false">
      <c r="A13" s="2" t="s">
        <v>11</v>
      </c>
      <c r="B13" s="3" t="n">
        <v>3695</v>
      </c>
      <c r="C13" s="3" t="n">
        <v>1900</v>
      </c>
      <c r="D13" s="3" t="n">
        <v>4000</v>
      </c>
    </row>
    <row r="14" customFormat="false" ht="12.75" hidden="false" customHeight="false" outlineLevel="0" collapsed="false">
      <c r="A14" s="2" t="s">
        <v>12</v>
      </c>
      <c r="B14" s="3" t="n">
        <v>42156</v>
      </c>
      <c r="C14" s="3" t="n">
        <v>1900</v>
      </c>
      <c r="D14" s="3" t="n">
        <v>4000</v>
      </c>
    </row>
    <row r="15" customFormat="false" ht="12.75" hidden="false" customHeight="false" outlineLevel="0" collapsed="false">
      <c r="A15" s="2" t="s">
        <v>10</v>
      </c>
      <c r="B15" s="3" t="n">
        <v>7894</v>
      </c>
      <c r="C15" s="3" t="n">
        <v>1900</v>
      </c>
      <c r="D15" s="3" t="n">
        <v>5200</v>
      </c>
    </row>
    <row r="16" customFormat="false" ht="12.75" hidden="false" customHeight="false" outlineLevel="0" collapsed="false">
      <c r="A16" s="2" t="s">
        <v>11</v>
      </c>
      <c r="B16" s="3" t="n">
        <v>12335</v>
      </c>
      <c r="C16" s="3" t="n">
        <v>1900</v>
      </c>
      <c r="D16" s="3" t="n">
        <v>3250</v>
      </c>
    </row>
    <row r="17" customFormat="false" ht="12.75" hidden="false" customHeight="false" outlineLevel="0" collapsed="false">
      <c r="A17" s="2" t="s">
        <v>10</v>
      </c>
      <c r="B17" s="3" t="n">
        <v>8654</v>
      </c>
      <c r="C17" s="3" t="n">
        <v>1900</v>
      </c>
      <c r="D17" s="3" t="n">
        <v>4000</v>
      </c>
    </row>
    <row r="18" customFormat="false" ht="12.75" hidden="false" customHeight="false" outlineLevel="0" collapsed="false">
      <c r="A18" s="2" t="s">
        <v>13</v>
      </c>
      <c r="B18" s="3" t="n">
        <v>3697</v>
      </c>
      <c r="C18" s="3" t="n">
        <v>1900</v>
      </c>
      <c r="D18" s="3" t="n">
        <v>4000</v>
      </c>
    </row>
    <row r="19" customFormat="false" ht="12.75" hidden="false" customHeight="false" outlineLevel="0" collapsed="false">
      <c r="A19" s="2" t="s">
        <v>8</v>
      </c>
      <c r="B19" s="3" t="n">
        <v>425</v>
      </c>
      <c r="C19" s="3" t="n">
        <v>1900</v>
      </c>
      <c r="D19" s="3" t="n">
        <v>4000</v>
      </c>
    </row>
    <row r="20" customFormat="false" ht="12.75" hidden="false" customHeight="false" outlineLevel="0" collapsed="false">
      <c r="A20" s="2" t="s">
        <v>14</v>
      </c>
      <c r="B20" s="3" t="n">
        <v>489</v>
      </c>
      <c r="C20" s="3" t="n">
        <v>1900</v>
      </c>
      <c r="D20" s="3" t="n">
        <v>4000</v>
      </c>
    </row>
    <row r="21" customFormat="false" ht="12.75" hidden="false" customHeight="false" outlineLevel="0" collapsed="false">
      <c r="A21" s="2" t="s">
        <v>7</v>
      </c>
      <c r="B21" s="3" t="n">
        <v>478</v>
      </c>
      <c r="C21" s="3" t="n">
        <v>1900</v>
      </c>
      <c r="D21" s="3" t="n">
        <v>4000</v>
      </c>
    </row>
    <row r="22" customFormat="false" ht="12.75" hidden="false" customHeight="false" outlineLevel="0" collapsed="false">
      <c r="A22" s="2" t="s">
        <v>14</v>
      </c>
      <c r="B22" s="3" t="n">
        <v>963</v>
      </c>
      <c r="C22" s="3" t="n">
        <v>1900</v>
      </c>
      <c r="D22" s="3" t="n">
        <v>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n">
        <v>16000</v>
      </c>
      <c r="C2" s="3" t="n">
        <v>4700</v>
      </c>
      <c r="D2" s="3" t="n">
        <v>5900</v>
      </c>
    </row>
    <row r="3" customFormat="false" ht="12.75" hidden="false" customHeight="false" outlineLevel="0" collapsed="false">
      <c r="A3" s="2" t="s">
        <v>5</v>
      </c>
      <c r="B3" s="3" t="n">
        <v>7800</v>
      </c>
      <c r="C3" s="3" t="n">
        <v>1900</v>
      </c>
      <c r="D3" s="3" t="n">
        <v>4000</v>
      </c>
    </row>
    <row r="4" customFormat="false" ht="12.75" hidden="false" customHeight="false" outlineLevel="0" collapsed="false">
      <c r="A4" s="2" t="s">
        <v>6</v>
      </c>
      <c r="B4" s="3" t="n">
        <v>5600</v>
      </c>
      <c r="C4" s="3" t="n">
        <v>1900</v>
      </c>
      <c r="D4" s="3" t="n">
        <v>4000</v>
      </c>
    </row>
    <row r="5" customFormat="false" ht="12.75" hidden="false" customHeight="false" outlineLevel="0" collapsed="false">
      <c r="A5" s="2" t="s">
        <v>7</v>
      </c>
      <c r="B5" s="3" t="n">
        <v>4500</v>
      </c>
      <c r="C5" s="3" t="n">
        <v>1900</v>
      </c>
      <c r="D5" s="3" t="n">
        <v>4000</v>
      </c>
    </row>
    <row r="6" customFormat="false" ht="12.75" hidden="false" customHeight="false" outlineLevel="0" collapsed="false">
      <c r="A6" s="2" t="s">
        <v>6</v>
      </c>
      <c r="B6" s="3" t="n">
        <v>9500</v>
      </c>
      <c r="C6" s="3" t="n">
        <v>1900</v>
      </c>
      <c r="D6" s="3" t="n">
        <v>4000</v>
      </c>
    </row>
    <row r="7" customFormat="false" ht="12.75" hidden="false" customHeight="false" outlineLevel="0" collapsed="false">
      <c r="A7" s="2" t="s">
        <v>8</v>
      </c>
      <c r="B7" s="3" t="n">
        <v>6900</v>
      </c>
      <c r="C7" s="3" t="n">
        <v>1900</v>
      </c>
      <c r="D7" s="3" t="n">
        <v>8000</v>
      </c>
    </row>
    <row r="8" customFormat="false" ht="12.75" hidden="false" customHeight="false" outlineLevel="0" collapsed="false">
      <c r="A8" s="2" t="s">
        <v>7</v>
      </c>
      <c r="B8" s="3" t="n">
        <v>5600</v>
      </c>
      <c r="C8" s="3" t="n">
        <v>1900</v>
      </c>
      <c r="D8" s="3" t="n">
        <v>700</v>
      </c>
    </row>
    <row r="9" customFormat="false" ht="12.75" hidden="false" customHeight="false" outlineLevel="0" collapsed="false">
      <c r="A9" s="2" t="s">
        <v>5</v>
      </c>
      <c r="B9" s="3" t="n">
        <v>3691</v>
      </c>
      <c r="C9" s="3" t="n">
        <v>700</v>
      </c>
      <c r="D9" s="3" t="n">
        <v>4000</v>
      </c>
    </row>
    <row r="10" customFormat="false" ht="12.75" hidden="false" customHeight="false" outlineLevel="0" collapsed="false">
      <c r="A10" s="2" t="s">
        <v>9</v>
      </c>
      <c r="B10" s="3" t="n">
        <v>7856</v>
      </c>
      <c r="C10" s="3" t="n">
        <v>5600</v>
      </c>
      <c r="D10" s="3" t="n">
        <v>4000</v>
      </c>
    </row>
    <row r="11" customFormat="false" ht="12.75" hidden="false" customHeight="false" outlineLevel="0" collapsed="false">
      <c r="A11" s="2" t="s">
        <v>7</v>
      </c>
      <c r="B11" s="3" t="n">
        <v>8999</v>
      </c>
      <c r="C11" s="3" t="n">
        <v>1900</v>
      </c>
      <c r="D11" s="3" t="n">
        <v>9630</v>
      </c>
    </row>
    <row r="12" customFormat="false" ht="12.75" hidden="false" customHeight="false" outlineLevel="0" collapsed="false">
      <c r="A12" s="2" t="s">
        <v>10</v>
      </c>
      <c r="B12" s="3" t="n">
        <v>2589</v>
      </c>
      <c r="C12" s="3" t="n">
        <v>1900</v>
      </c>
      <c r="D12" s="3" t="n">
        <v>4000</v>
      </c>
    </row>
    <row r="13" customFormat="false" ht="12.75" hidden="false" customHeight="false" outlineLevel="0" collapsed="false">
      <c r="A13" s="2" t="s">
        <v>11</v>
      </c>
      <c r="B13" s="3" t="n">
        <v>3695</v>
      </c>
      <c r="C13" s="3" t="n">
        <v>1900</v>
      </c>
      <c r="D13" s="3" t="n">
        <v>4000</v>
      </c>
    </row>
    <row r="14" customFormat="false" ht="12.75" hidden="false" customHeight="false" outlineLevel="0" collapsed="false">
      <c r="A14" s="2" t="s">
        <v>12</v>
      </c>
      <c r="B14" s="3" t="n">
        <v>42156</v>
      </c>
      <c r="C14" s="3" t="n">
        <v>1900</v>
      </c>
      <c r="D14" s="3" t="n">
        <v>6900</v>
      </c>
    </row>
    <row r="15" customFormat="false" ht="12.75" hidden="false" customHeight="false" outlineLevel="0" collapsed="false">
      <c r="A15" s="2" t="s">
        <v>10</v>
      </c>
      <c r="B15" s="3" t="n">
        <v>7894</v>
      </c>
      <c r="C15" s="3" t="n">
        <v>2500</v>
      </c>
      <c r="D15" s="3" t="n">
        <v>4000</v>
      </c>
    </row>
    <row r="16" customFormat="false" ht="12.75" hidden="false" customHeight="false" outlineLevel="0" collapsed="false">
      <c r="A16" s="2" t="s">
        <v>11</v>
      </c>
      <c r="B16" s="3" t="n">
        <v>12335</v>
      </c>
      <c r="C16" s="3" t="n">
        <v>1900</v>
      </c>
      <c r="D16" s="3" t="n">
        <v>4000</v>
      </c>
    </row>
    <row r="17" customFormat="false" ht="12.75" hidden="false" customHeight="false" outlineLevel="0" collapsed="false">
      <c r="A17" s="2" t="s">
        <v>10</v>
      </c>
      <c r="B17" s="3" t="n">
        <v>8654</v>
      </c>
      <c r="C17" s="3" t="n">
        <v>1900</v>
      </c>
      <c r="D17" s="3" t="n">
        <v>4000</v>
      </c>
    </row>
    <row r="18" customFormat="false" ht="12.75" hidden="false" customHeight="false" outlineLevel="0" collapsed="false">
      <c r="A18" s="2" t="s">
        <v>13</v>
      </c>
      <c r="B18" s="3" t="n">
        <v>3697</v>
      </c>
      <c r="C18" s="3" t="n">
        <v>1900</v>
      </c>
      <c r="D18" s="3" t="n">
        <v>4000</v>
      </c>
    </row>
    <row r="19" customFormat="false" ht="12.75" hidden="false" customHeight="false" outlineLevel="0" collapsed="false">
      <c r="A19" s="2" t="s">
        <v>8</v>
      </c>
      <c r="B19" s="3" t="n">
        <v>425</v>
      </c>
      <c r="C19" s="3" t="n">
        <v>1900</v>
      </c>
      <c r="D19" s="3" t="n">
        <v>4000</v>
      </c>
    </row>
    <row r="20" customFormat="false" ht="12.75" hidden="false" customHeight="false" outlineLevel="0" collapsed="false">
      <c r="A20" s="2" t="s">
        <v>14</v>
      </c>
      <c r="B20" s="3" t="n">
        <v>489</v>
      </c>
      <c r="C20" s="3" t="n">
        <v>1900</v>
      </c>
      <c r="D20" s="3" t="n">
        <v>4000</v>
      </c>
    </row>
    <row r="21" customFormat="false" ht="12.75" hidden="false" customHeight="false" outlineLevel="0" collapsed="false">
      <c r="A21" s="2" t="s">
        <v>7</v>
      </c>
      <c r="B21" s="3" t="n">
        <v>478</v>
      </c>
      <c r="C21" s="3" t="n">
        <v>1900</v>
      </c>
      <c r="D21" s="3" t="n">
        <v>4000</v>
      </c>
    </row>
    <row r="22" customFormat="false" ht="12.75" hidden="false" customHeight="false" outlineLevel="0" collapsed="false">
      <c r="A22" s="2" t="s">
        <v>14</v>
      </c>
      <c r="B22" s="3" t="n">
        <v>963</v>
      </c>
      <c r="C22" s="3" t="n">
        <v>1900</v>
      </c>
      <c r="D22" s="3" t="n">
        <v>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0.28"/>
    <col collapsed="false" customWidth="true" hidden="false" outlineLevel="0" max="3" min="3" style="0" width="37.28"/>
    <col collapsed="false" customWidth="true" hidden="false" outlineLevel="0" max="4" min="4" style="0" width="25.28"/>
    <col collapsed="false" customWidth="true" hidden="false" outlineLevel="0" max="5" min="5" style="0" width="28.7"/>
    <col collapsed="false" customWidth="true" hidden="false" outlineLevel="0" max="6" min="6" style="0" width="18.85"/>
  </cols>
  <sheetData>
    <row r="1" customFormat="false" ht="27" hidden="false" customHeight="true" outlineLevel="0" collapsed="false">
      <c r="A1" s="4" t="s">
        <v>0</v>
      </c>
      <c r="B1" s="4" t="s">
        <v>15</v>
      </c>
      <c r="C1" s="4" t="s">
        <v>16</v>
      </c>
      <c r="D1" s="4" t="s">
        <v>17</v>
      </c>
      <c r="E1" s="4" t="s">
        <v>18</v>
      </c>
      <c r="F1" s="4" t="s">
        <v>19</v>
      </c>
      <c r="G1" s="5"/>
    </row>
    <row r="2" customFormat="false" ht="13.5" hidden="false" customHeight="false" outlineLevel="0" collapsed="false">
      <c r="A2" s="2" t="s">
        <v>4</v>
      </c>
      <c r="B2" s="3" t="n">
        <f aca="false">SUM('ASIGURARI IAN':'ASIGURARI MARTIE'!B2:B2)</f>
        <v>40500</v>
      </c>
      <c r="C2" s="3" t="n">
        <f aca="false">SUM('ASIGURARI IAN':'ASIGURARI MARTIE'!C2:C2)</f>
        <v>9400</v>
      </c>
      <c r="D2" s="3" t="n">
        <f aca="false">SUM('ASIGURARI IAN':'ASIGURARI MARTIE'!D2:D2)</f>
        <v>14800</v>
      </c>
      <c r="E2" s="3" t="n">
        <f aca="false">SUM(B2:D2)</f>
        <v>64700</v>
      </c>
      <c r="F2" s="3" t="n">
        <f aca="false">IF(E2&gt;50000,5%*E2,0)</f>
        <v>3235</v>
      </c>
    </row>
    <row r="3" customFormat="false" ht="12.75" hidden="false" customHeight="true" outlineLevel="0" collapsed="false">
      <c r="A3" s="2" t="s">
        <v>5</v>
      </c>
      <c r="B3" s="3" t="n">
        <f aca="false">SUM('ASIGURARI IAN':'ASIGURARI MARTIE'!B3:B3)</f>
        <v>23400</v>
      </c>
      <c r="C3" s="3" t="n">
        <f aca="false">SUM('ASIGURARI IAN':'ASIGURARI MARTIE'!C3:C3)</f>
        <v>5700</v>
      </c>
      <c r="D3" s="3" t="n">
        <f aca="false">SUM('ASIGURARI IAN':'ASIGURARI MARTIE'!D3:D3)</f>
        <v>12000</v>
      </c>
      <c r="E3" s="3" t="n">
        <f aca="false">SUM(B3:D3)</f>
        <v>41100</v>
      </c>
      <c r="F3" s="3" t="n">
        <f aca="false">IF(E3&gt;50000,5%*E3,0)</f>
        <v>0</v>
      </c>
      <c r="I3" s="6" t="s">
        <v>20</v>
      </c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2" t="s">
        <v>6</v>
      </c>
      <c r="B4" s="3" t="n">
        <f aca="false">SUM('ASIGURARI IAN':'ASIGURARI MARTIE'!B4:B4)</f>
        <v>16800</v>
      </c>
      <c r="C4" s="3" t="n">
        <f aca="false">SUM('ASIGURARI IAN':'ASIGURARI MARTIE'!C4:C4)</f>
        <v>5700</v>
      </c>
      <c r="D4" s="3" t="n">
        <f aca="false">SUM('ASIGURARI IAN':'ASIGURARI MARTIE'!D4:D4)</f>
        <v>12000</v>
      </c>
      <c r="E4" s="3" t="n">
        <f aca="false">SUM(B4:D4)</f>
        <v>34500</v>
      </c>
      <c r="F4" s="3" t="n">
        <f aca="false">IF(E4&gt;50000,5%*E4,0)</f>
        <v>0</v>
      </c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2" t="s">
        <v>7</v>
      </c>
      <c r="B5" s="3" t="n">
        <f aca="false">SUM('ASIGURARI IAN':'ASIGURARI MARTIE'!B5:B5)</f>
        <v>13500</v>
      </c>
      <c r="C5" s="3" t="n">
        <f aca="false">SUM('ASIGURARI IAN':'ASIGURARI MARTIE'!C5:C5)</f>
        <v>5700</v>
      </c>
      <c r="D5" s="3" t="n">
        <f aca="false">SUM('ASIGURARI IAN':'ASIGURARI MARTIE'!D5:D5)</f>
        <v>12000</v>
      </c>
      <c r="E5" s="3" t="n">
        <f aca="false">SUM(B5:D5)</f>
        <v>31200</v>
      </c>
      <c r="F5" s="3" t="n">
        <f aca="false">IF(E5&gt;50000,5%*E5,0)</f>
        <v>0</v>
      </c>
      <c r="I5" s="6"/>
      <c r="J5" s="6"/>
      <c r="K5" s="6"/>
      <c r="L5" s="6"/>
      <c r="M5" s="6"/>
      <c r="N5" s="6"/>
      <c r="O5" s="6"/>
      <c r="P5" s="6"/>
    </row>
    <row r="6" customFormat="false" ht="13.5" hidden="false" customHeight="false" outlineLevel="0" collapsed="false">
      <c r="A6" s="2" t="s">
        <v>6</v>
      </c>
      <c r="B6" s="3" t="n">
        <f aca="false">SUM('ASIGURARI IAN':'ASIGURARI MARTIE'!B6:B6)</f>
        <v>28500</v>
      </c>
      <c r="C6" s="3" t="n">
        <f aca="false">SUM('ASIGURARI IAN':'ASIGURARI MARTIE'!C6:C6)</f>
        <v>5700</v>
      </c>
      <c r="D6" s="3" t="n">
        <f aca="false">SUM('ASIGURARI IAN':'ASIGURARI MARTIE'!D6:D6)</f>
        <v>12000</v>
      </c>
      <c r="E6" s="3" t="n">
        <f aca="false">SUM(B6:D6)</f>
        <v>46200</v>
      </c>
      <c r="F6" s="3" t="n">
        <f aca="false">IF(E6&gt;50000,5%*E6,0)</f>
        <v>0</v>
      </c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2" t="s">
        <v>8</v>
      </c>
      <c r="B7" s="3" t="n">
        <f aca="false">SUM('ASIGURARI IAN':'ASIGURARI MARTIE'!B7:B7)</f>
        <v>20700</v>
      </c>
      <c r="C7" s="3" t="n">
        <f aca="false">SUM('ASIGURARI IAN':'ASIGURARI MARTIE'!C7:C7)</f>
        <v>5700</v>
      </c>
      <c r="D7" s="3" t="n">
        <f aca="false">SUM('ASIGURARI IAN':'ASIGURARI MARTIE'!D7:D7)</f>
        <v>24000</v>
      </c>
      <c r="E7" s="3" t="n">
        <f aca="false">SUM(B7:D7)</f>
        <v>50400</v>
      </c>
      <c r="F7" s="3" t="n">
        <f aca="false">IF(E7&gt;50000,5%*E7,0)</f>
        <v>2520</v>
      </c>
    </row>
    <row r="8" customFormat="false" ht="13.5" hidden="false" customHeight="false" outlineLevel="0" collapsed="false">
      <c r="A8" s="2" t="s">
        <v>7</v>
      </c>
      <c r="B8" s="3" t="n">
        <f aca="false">SUM('ASIGURARI IAN':'ASIGURARI MARTIE'!B8:B8)</f>
        <v>16800</v>
      </c>
      <c r="C8" s="3" t="n">
        <f aca="false">SUM('ASIGURARI IAN':'ASIGURARI MARTIE'!C8:C8)</f>
        <v>5700</v>
      </c>
      <c r="D8" s="3" t="n">
        <f aca="false">SUM('ASIGURARI IAN':'ASIGURARI MARTIE'!D8:D8)</f>
        <v>2100</v>
      </c>
      <c r="E8" s="3" t="n">
        <f aca="false">SUM(B8:D8)</f>
        <v>24600</v>
      </c>
      <c r="F8" s="3" t="n">
        <f aca="false">IF(E8&gt;50000,5%*E8,0)</f>
        <v>0</v>
      </c>
    </row>
    <row r="9" customFormat="false" ht="12.75" hidden="false" customHeight="true" outlineLevel="0" collapsed="false">
      <c r="A9" s="2" t="s">
        <v>5</v>
      </c>
      <c r="B9" s="3" t="n">
        <f aca="false">SUM('ASIGURARI IAN':'ASIGURARI MARTIE'!B9:B9)</f>
        <v>11073</v>
      </c>
      <c r="C9" s="3" t="n">
        <f aca="false">SUM('ASIGURARI IAN':'ASIGURARI MARTIE'!C9:C9)</f>
        <v>2100</v>
      </c>
      <c r="D9" s="3" t="n">
        <f aca="false">SUM('ASIGURARI IAN':'ASIGURARI MARTIE'!D9:D9)</f>
        <v>11400</v>
      </c>
      <c r="E9" s="3" t="n">
        <f aca="false">SUM(B9:D9)</f>
        <v>24573</v>
      </c>
      <c r="F9" s="3" t="n">
        <f aca="false">IF(E9&gt;50000,5%*E9,0)</f>
        <v>0</v>
      </c>
      <c r="I9" s="6" t="s">
        <v>21</v>
      </c>
      <c r="J9" s="6"/>
      <c r="K9" s="6"/>
      <c r="L9" s="6"/>
      <c r="M9" s="6"/>
      <c r="N9" s="6"/>
      <c r="O9" s="6"/>
      <c r="P9" s="6"/>
    </row>
    <row r="10" customFormat="false" ht="12.75" hidden="false" customHeight="false" outlineLevel="0" collapsed="false">
      <c r="A10" s="2" t="s">
        <v>9</v>
      </c>
      <c r="B10" s="3" t="n">
        <f aca="false">SUM('ASIGURARI IAN':'ASIGURARI MARTIE'!B10:B10)</f>
        <v>23568</v>
      </c>
      <c r="C10" s="3" t="n">
        <f aca="false">SUM('ASIGURARI IAN':'ASIGURARI MARTIE'!C10:C10)</f>
        <v>16800</v>
      </c>
      <c r="D10" s="3" t="n">
        <f aca="false">SUM('ASIGURARI IAN':'ASIGURARI MARTIE'!D10:D10)</f>
        <v>12000</v>
      </c>
      <c r="E10" s="3" t="n">
        <f aca="false">SUM(B10:D10)</f>
        <v>52368</v>
      </c>
      <c r="F10" s="3" t="n">
        <f aca="false">IF(E10&gt;50000,5%*E10,0)</f>
        <v>2618.4</v>
      </c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A11" s="2" t="s">
        <v>7</v>
      </c>
      <c r="B11" s="3" t="n">
        <f aca="false">SUM('ASIGURARI IAN':'ASIGURARI MARTIE'!B11:B11)</f>
        <v>26997</v>
      </c>
      <c r="C11" s="3" t="n">
        <f aca="false">SUM('ASIGURARI IAN':'ASIGURARI MARTIE'!C11:C11)</f>
        <v>5700</v>
      </c>
      <c r="D11" s="3" t="n">
        <f aca="false">SUM('ASIGURARI IAN':'ASIGURARI MARTIE'!D11:D11)</f>
        <v>28890</v>
      </c>
      <c r="E11" s="3" t="n">
        <f aca="false">SUM(B11:D11)</f>
        <v>61587</v>
      </c>
      <c r="F11" s="3" t="n">
        <f aca="false">IF(E11&gt;50000,5%*E11,0)</f>
        <v>3079.35</v>
      </c>
      <c r="I11" s="6"/>
      <c r="J11" s="6"/>
      <c r="K11" s="6"/>
      <c r="L11" s="6"/>
      <c r="M11" s="6"/>
      <c r="N11" s="6"/>
      <c r="O11" s="6"/>
      <c r="P11" s="6"/>
    </row>
    <row r="12" customFormat="false" ht="13.5" hidden="false" customHeight="false" outlineLevel="0" collapsed="false">
      <c r="A12" s="2" t="s">
        <v>10</v>
      </c>
      <c r="B12" s="3" t="n">
        <f aca="false">SUM('ASIGURARI IAN':'ASIGURARI MARTIE'!B12:B12)</f>
        <v>7767</v>
      </c>
      <c r="C12" s="3" t="n">
        <f aca="false">SUM('ASIGURARI IAN':'ASIGURARI MARTIE'!C12:C12)</f>
        <v>5700</v>
      </c>
      <c r="D12" s="3" t="n">
        <f aca="false">SUM('ASIGURARI IAN':'ASIGURARI MARTIE'!D12:D12)</f>
        <v>12000</v>
      </c>
      <c r="E12" s="3" t="n">
        <f aca="false">SUM(B12:D12)</f>
        <v>25467</v>
      </c>
      <c r="F12" s="3" t="n">
        <f aca="false">IF(E12&gt;50000,5%*E12,0)</f>
        <v>0</v>
      </c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2" t="s">
        <v>11</v>
      </c>
      <c r="B13" s="3" t="n">
        <f aca="false">SUM('ASIGURARI IAN':'ASIGURARI MARTIE'!B13:B13)</f>
        <v>11085</v>
      </c>
      <c r="C13" s="3" t="n">
        <f aca="false">SUM('ASIGURARI IAN':'ASIGURARI MARTIE'!C13:C13)</f>
        <v>5700</v>
      </c>
      <c r="D13" s="3" t="n">
        <f aca="false">SUM('ASIGURARI IAN':'ASIGURARI MARTIE'!D13:D13)</f>
        <v>12000</v>
      </c>
      <c r="E13" s="3" t="n">
        <f aca="false">SUM(B13:D13)</f>
        <v>28785</v>
      </c>
      <c r="F13" s="3" t="n">
        <f aca="false">IF(E13&gt;50000,5%*E13,0)</f>
        <v>0</v>
      </c>
    </row>
    <row r="14" customFormat="false" ht="13.5" hidden="false" customHeight="false" outlineLevel="0" collapsed="false">
      <c r="A14" s="2" t="s">
        <v>12</v>
      </c>
      <c r="B14" s="3" t="n">
        <f aca="false">SUM('ASIGURARI IAN':'ASIGURARI MARTIE'!B14:B14)</f>
        <v>126468</v>
      </c>
      <c r="C14" s="3" t="n">
        <f aca="false">SUM('ASIGURARI IAN':'ASIGURARI MARTIE'!C14:C14)</f>
        <v>5700</v>
      </c>
      <c r="D14" s="3" t="n">
        <f aca="false">SUM('ASIGURARI IAN':'ASIGURARI MARTIE'!D14:D14)</f>
        <v>14900</v>
      </c>
      <c r="E14" s="3" t="n">
        <f aca="false">SUM(B14:D14)</f>
        <v>147068</v>
      </c>
      <c r="F14" s="3" t="n">
        <f aca="false">IF(E14&gt;50000,5%*E14,0)</f>
        <v>7353.4</v>
      </c>
    </row>
    <row r="15" customFormat="false" ht="12.75" hidden="false" customHeight="true" outlineLevel="0" collapsed="false">
      <c r="A15" s="2" t="s">
        <v>10</v>
      </c>
      <c r="B15" s="3" t="n">
        <f aca="false">SUM('ASIGURARI IAN':'ASIGURARI MARTIE'!B15:B15)</f>
        <v>23682</v>
      </c>
      <c r="C15" s="3" t="n">
        <f aca="false">SUM('ASIGURARI IAN':'ASIGURARI MARTIE'!C15:C15)</f>
        <v>6300</v>
      </c>
      <c r="D15" s="3" t="n">
        <f aca="false">SUM('ASIGURARI IAN':'ASIGURARI MARTIE'!D15:D15)</f>
        <v>13200</v>
      </c>
      <c r="E15" s="3" t="n">
        <f aca="false">SUM(B15:D15)</f>
        <v>43182</v>
      </c>
      <c r="F15" s="3" t="n">
        <f aca="false">IF(E15&gt;50000,5%*E15,0)</f>
        <v>0</v>
      </c>
      <c r="I15" s="6" t="s">
        <v>22</v>
      </c>
      <c r="J15" s="6"/>
      <c r="K15" s="6"/>
      <c r="L15" s="6"/>
      <c r="M15" s="6"/>
      <c r="N15" s="6"/>
      <c r="O15" s="6"/>
      <c r="P15" s="6"/>
    </row>
    <row r="16" customFormat="false" ht="12.75" hidden="false" customHeight="false" outlineLevel="0" collapsed="false">
      <c r="A16" s="2" t="s">
        <v>11</v>
      </c>
      <c r="B16" s="3" t="n">
        <f aca="false">SUM('ASIGURARI IAN':'ASIGURARI MARTIE'!B16:B16)</f>
        <v>37005</v>
      </c>
      <c r="C16" s="3" t="n">
        <f aca="false">SUM('ASIGURARI IAN':'ASIGURARI MARTIE'!C16:C16)</f>
        <v>5700</v>
      </c>
      <c r="D16" s="3" t="n">
        <f aca="false">SUM('ASIGURARI IAN':'ASIGURARI MARTIE'!D16:D16)</f>
        <v>11250</v>
      </c>
      <c r="E16" s="3" t="n">
        <f aca="false">SUM(B16:D16)</f>
        <v>53955</v>
      </c>
      <c r="F16" s="3" t="n">
        <f aca="false">IF(E16&gt;50000,5%*E16,0)</f>
        <v>2697.75</v>
      </c>
      <c r="I16" s="6"/>
      <c r="J16" s="6"/>
      <c r="K16" s="6"/>
      <c r="L16" s="6"/>
      <c r="M16" s="6"/>
      <c r="N16" s="6"/>
      <c r="O16" s="6"/>
      <c r="P16" s="6"/>
    </row>
    <row r="17" customFormat="false" ht="12.75" hidden="false" customHeight="false" outlineLevel="0" collapsed="false">
      <c r="A17" s="2" t="s">
        <v>10</v>
      </c>
      <c r="B17" s="3" t="n">
        <f aca="false">SUM('ASIGURARI IAN':'ASIGURARI MARTIE'!B17:B17)</f>
        <v>25962</v>
      </c>
      <c r="C17" s="3" t="n">
        <f aca="false">SUM('ASIGURARI IAN':'ASIGURARI MARTIE'!C17:C17)</f>
        <v>5700</v>
      </c>
      <c r="D17" s="3" t="n">
        <f aca="false">SUM('ASIGURARI IAN':'ASIGURARI MARTIE'!D17:D17)</f>
        <v>12000</v>
      </c>
      <c r="E17" s="3" t="n">
        <f aca="false">SUM(B17:D17)</f>
        <v>43662</v>
      </c>
      <c r="F17" s="3" t="n">
        <f aca="false">IF(E17&gt;50000,5%*E17,0)</f>
        <v>0</v>
      </c>
      <c r="I17" s="6"/>
      <c r="J17" s="6"/>
      <c r="K17" s="6"/>
      <c r="L17" s="6"/>
      <c r="M17" s="6"/>
      <c r="N17" s="6"/>
      <c r="O17" s="6"/>
      <c r="P17" s="6"/>
    </row>
    <row r="18" customFormat="false" ht="13.5" hidden="false" customHeight="false" outlineLevel="0" collapsed="false">
      <c r="A18" s="2" t="s">
        <v>13</v>
      </c>
      <c r="B18" s="3" t="n">
        <f aca="false">SUM('ASIGURARI IAN':'ASIGURARI MARTIE'!B18:B18)</f>
        <v>11091</v>
      </c>
      <c r="C18" s="3" t="n">
        <f aca="false">SUM('ASIGURARI IAN':'ASIGURARI MARTIE'!C18:C18)</f>
        <v>5700</v>
      </c>
      <c r="D18" s="3" t="n">
        <f aca="false">SUM('ASIGURARI IAN':'ASIGURARI MARTIE'!D18:D18)</f>
        <v>12000</v>
      </c>
      <c r="E18" s="3" t="n">
        <f aca="false">SUM(B18:D18)</f>
        <v>28791</v>
      </c>
      <c r="F18" s="3" t="n">
        <f aca="false">IF(E18&gt;50000,5%*E18,0)</f>
        <v>0</v>
      </c>
      <c r="I18" s="6"/>
      <c r="J18" s="6"/>
      <c r="K18" s="6"/>
      <c r="L18" s="6"/>
      <c r="M18" s="6"/>
      <c r="N18" s="6"/>
      <c r="O18" s="6"/>
      <c r="P18" s="6"/>
    </row>
    <row r="19" customFormat="false" ht="12.75" hidden="false" customHeight="false" outlineLevel="0" collapsed="false">
      <c r="A19" s="2" t="s">
        <v>8</v>
      </c>
      <c r="B19" s="3" t="n">
        <f aca="false">SUM('ASIGURARI IAN':'ASIGURARI MARTIE'!B19:B19)</f>
        <v>1275</v>
      </c>
      <c r="C19" s="3" t="n">
        <f aca="false">SUM('ASIGURARI IAN':'ASIGURARI MARTIE'!C19:C19)</f>
        <v>5700</v>
      </c>
      <c r="D19" s="3" t="n">
        <f aca="false">SUM('ASIGURARI IAN':'ASIGURARI MARTIE'!D19:D19)</f>
        <v>12000</v>
      </c>
      <c r="E19" s="3" t="n">
        <f aca="false">SUM(B19:D19)</f>
        <v>18975</v>
      </c>
      <c r="F19" s="3" t="n">
        <f aca="false">IF(E19&gt;50000,5%*E19,0)</f>
        <v>0</v>
      </c>
    </row>
    <row r="20" customFormat="false" ht="13.5" hidden="false" customHeight="false" outlineLevel="0" collapsed="false">
      <c r="A20" s="2" t="s">
        <v>14</v>
      </c>
      <c r="B20" s="3" t="n">
        <f aca="false">SUM('ASIGURARI IAN':'ASIGURARI MARTIE'!B20:B20)</f>
        <v>1467</v>
      </c>
      <c r="C20" s="3" t="n">
        <f aca="false">SUM('ASIGURARI IAN':'ASIGURARI MARTIE'!C20:C20)</f>
        <v>5700</v>
      </c>
      <c r="D20" s="3" t="n">
        <f aca="false">SUM('ASIGURARI IAN':'ASIGURARI MARTIE'!D20:D20)</f>
        <v>12000</v>
      </c>
      <c r="E20" s="3" t="n">
        <f aca="false">SUM(B20:D20)</f>
        <v>19167</v>
      </c>
      <c r="F20" s="3" t="n">
        <f aca="false">IF(E20&gt;50000,5%*E20,0)</f>
        <v>0</v>
      </c>
    </row>
    <row r="21" customFormat="false" ht="12.75" hidden="false" customHeight="true" outlineLevel="0" collapsed="false">
      <c r="A21" s="2" t="s">
        <v>7</v>
      </c>
      <c r="B21" s="3" t="n">
        <f aca="false">SUM('ASIGURARI IAN':'ASIGURARI MARTIE'!B21:B21)</f>
        <v>1434</v>
      </c>
      <c r="C21" s="3" t="n">
        <f aca="false">SUM('ASIGURARI IAN':'ASIGURARI MARTIE'!C21:C21)</f>
        <v>5700</v>
      </c>
      <c r="D21" s="3" t="n">
        <f aca="false">SUM('ASIGURARI IAN':'ASIGURARI MARTIE'!D21:D21)</f>
        <v>12000</v>
      </c>
      <c r="E21" s="3" t="n">
        <f aca="false">SUM(B21:D21)</f>
        <v>19134</v>
      </c>
      <c r="F21" s="3" t="n">
        <f aca="false">IF(E21&gt;50000,5%*E21,0)</f>
        <v>0</v>
      </c>
      <c r="I21" s="6" t="s">
        <v>23</v>
      </c>
      <c r="J21" s="6"/>
      <c r="K21" s="6"/>
      <c r="L21" s="6"/>
      <c r="M21" s="6"/>
      <c r="N21" s="6"/>
      <c r="O21" s="6"/>
      <c r="P21" s="6"/>
    </row>
    <row r="22" customFormat="false" ht="12.75" hidden="false" customHeight="false" outlineLevel="0" collapsed="false">
      <c r="A22" s="2" t="s">
        <v>14</v>
      </c>
      <c r="B22" s="3" t="n">
        <f aca="false">SUM('ASIGURARI IAN':'ASIGURARI MARTIE'!B22:B22)</f>
        <v>2889</v>
      </c>
      <c r="C22" s="3" t="n">
        <f aca="false">SUM('ASIGURARI IAN':'ASIGURARI MARTIE'!C22:C22)</f>
        <v>5700</v>
      </c>
      <c r="D22" s="3" t="n">
        <f aca="false">SUM('ASIGURARI IAN':'ASIGURARI MARTIE'!D22:D22)</f>
        <v>12000</v>
      </c>
      <c r="E22" s="3" t="n">
        <f aca="false">SUM(B22:D22)</f>
        <v>20589</v>
      </c>
      <c r="F22" s="3" t="n">
        <f aca="false">IF(E22&gt;50000,5%*E22,0)</f>
        <v>0</v>
      </c>
      <c r="I22" s="6"/>
      <c r="J22" s="6"/>
      <c r="K22" s="6"/>
      <c r="L22" s="6"/>
      <c r="M22" s="6"/>
      <c r="N22" s="6"/>
      <c r="O22" s="6"/>
      <c r="P22" s="6"/>
    </row>
    <row r="23" customFormat="false" ht="12.75" hidden="false" customHeight="false" outlineLevel="0" collapsed="false">
      <c r="I23" s="6"/>
      <c r="J23" s="6"/>
      <c r="K23" s="6"/>
      <c r="L23" s="6"/>
      <c r="M23" s="6"/>
      <c r="N23" s="6"/>
      <c r="O23" s="6"/>
      <c r="P23" s="6"/>
    </row>
    <row r="24" customFormat="false" ht="13.5" hidden="false" customHeight="false" outlineLevel="0" collapsed="false">
      <c r="I24" s="6"/>
      <c r="J24" s="6"/>
      <c r="K24" s="6"/>
      <c r="L24" s="6"/>
      <c r="M24" s="6"/>
      <c r="N24" s="6"/>
      <c r="O24" s="6"/>
      <c r="P24" s="6"/>
    </row>
    <row r="26" customFormat="false" ht="13.5" hidden="false" customHeight="false" outlineLevel="0" collapsed="false"/>
    <row r="27" customFormat="false" ht="12.75" hidden="false" customHeight="true" outlineLevel="0" collapsed="false">
      <c r="A27" s="0" t="s">
        <v>24</v>
      </c>
      <c r="I27" s="6" t="s">
        <v>25</v>
      </c>
      <c r="J27" s="6"/>
      <c r="K27" s="6"/>
      <c r="L27" s="6"/>
      <c r="M27" s="6"/>
      <c r="N27" s="6"/>
      <c r="O27" s="6"/>
      <c r="P27" s="6"/>
    </row>
    <row r="28" customFormat="false" ht="12.75" hidden="false" customHeight="false" outlineLevel="0" collapsed="false">
      <c r="I28" s="6"/>
      <c r="J28" s="6"/>
      <c r="K28" s="6"/>
      <c r="L28" s="6"/>
      <c r="M28" s="6"/>
      <c r="N28" s="6"/>
      <c r="O28" s="6"/>
      <c r="P28" s="6"/>
    </row>
    <row r="29" customFormat="false" ht="12.75" hidden="false" customHeight="false" outlineLevel="0" collapsed="false">
      <c r="I29" s="6"/>
      <c r="J29" s="6"/>
      <c r="K29" s="6"/>
      <c r="L29" s="6"/>
      <c r="M29" s="6"/>
      <c r="N29" s="6"/>
      <c r="O29" s="6"/>
      <c r="P29" s="6"/>
    </row>
    <row r="30" customFormat="false" ht="13.5" hidden="false" customHeight="false" outlineLevel="0" collapsed="false">
      <c r="I30" s="6"/>
      <c r="J30" s="6"/>
      <c r="K30" s="6"/>
      <c r="L30" s="6"/>
      <c r="M30" s="6"/>
      <c r="N30" s="6"/>
      <c r="O30" s="6"/>
      <c r="P30" s="6"/>
    </row>
  </sheetData>
  <mergeCells count="5">
    <mergeCell ref="I3:P6"/>
    <mergeCell ref="I9:P12"/>
    <mergeCell ref="I15:P18"/>
    <mergeCell ref="I21:P24"/>
    <mergeCell ref="I27:P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9:40:40Z</dcterms:created>
  <dc:creator>Eu</dc:creator>
  <dc:description/>
  <dc:language>en-US</dc:language>
  <cp:lastModifiedBy>Administrator</cp:lastModifiedBy>
  <dcterms:modified xsi:type="dcterms:W3CDTF">2017-02-15T12:40:06Z</dcterms:modified>
  <cp:revision>0</cp:revision>
  <dc:subject/>
  <dc:title/>
</cp:coreProperties>
</file>